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39157154"/>
        <c:axId val="9287258"/>
      </c:scatterChart>
      <c:valAx>
        <c:axId val="3915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58"/>
        <c:crossesAt val="0"/>
        <c:crossBetween val="midCat"/>
      </c:valAx>
      <c:valAx>
        <c:axId val="9287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80616592"/>
        <c:axId val="29475638"/>
      </c:scatterChart>
      <c:valAx>
        <c:axId val="8061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638"/>
        <c:crossesAt val="0"/>
        <c:crossBetween val="midCat"/>
      </c:valAx>
      <c:valAx>
        <c:axId val="2947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36395523"/>
        <c:axId val="31762340"/>
      </c:scatterChart>
      <c:valAx>
        <c:axId val="3639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340"/>
        <c:crossesAt val="0"/>
        <c:crossBetween val="midCat"/>
      </c:valAx>
      <c:valAx>
        <c:axId val="31762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29719971"/>
        <c:axId val="81693988"/>
      </c:scatterChart>
      <c:valAx>
        <c:axId val="2971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988"/>
        <c:crossesAt val="0"/>
        <c:crossBetween val="midCat"/>
      </c:valAx>
      <c:valAx>
        <c:axId val="8169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390377"/>
        <c:axId val="87147895"/>
      </c:scatterChart>
      <c:valAx>
        <c:axId val="39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895"/>
        <c:crossesAt val="0"/>
        <c:crossBetween val="midCat"/>
      </c:valAx>
      <c:valAx>
        <c:axId val="87147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68351192"/>
        <c:axId val="10240587"/>
      </c:scatterChart>
      <c:valAx>
        <c:axId val="6835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587"/>
        <c:crossesAt val="0"/>
        <c:crossBetween val="midCat"/>
      </c:valAx>
      <c:valAx>
        <c:axId val="1024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28668544"/>
        <c:axId val="7326480"/>
      </c:scatterChart>
      <c:valAx>
        <c:axId val="2866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80"/>
        <c:crossesAt val="0"/>
        <c:crossBetween val="midCat"/>
      </c:valAx>
      <c:valAx>
        <c:axId val="7326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9628268"/>
        <c:axId val="23963697"/>
      </c:scatterChart>
      <c:valAx>
        <c:axId val="962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697"/>
        <c:crossesAt val="0"/>
        <c:crossBetween val="midCat"/>
      </c:valAx>
      <c:valAx>
        <c:axId val="23963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72150944"/>
        <c:axId val="2162505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8136904"/>
        <c:axId val="81063240"/>
      </c:scatterChart>
      <c:valAx>
        <c:axId val="72150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058"/>
        <c:crossesAt val="-100"/>
        <c:crossBetween val="midCat"/>
      </c:valAx>
      <c:valAx>
        <c:axId val="216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944"/>
        <c:crossesAt val="0"/>
        <c:crossBetween val="midCat"/>
      </c:valAx>
      <c:valAx>
        <c:axId val="8136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240"/>
        <c:crossBetween val="midCat"/>
      </c:valAx>
      <c:valAx>
        <c:axId val="810632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93724467"/>
        <c:axId val="43326614"/>
      </c:scatterChart>
      <c:valAx>
        <c:axId val="9372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614"/>
        <c:crossesAt val="0"/>
        <c:crossBetween val="midCat"/>
      </c:valAx>
      <c:valAx>
        <c:axId val="43326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45943946"/>
        <c:axId val="18252857"/>
      </c:scatterChart>
      <c:valAx>
        <c:axId val="4594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857"/>
        <c:crossesAt val="0"/>
        <c:crossBetween val="midCat"/>
      </c:valAx>
      <c:valAx>
        <c:axId val="18252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20937028"/>
        <c:axId val="56859688"/>
      </c:scatterChart>
      <c:valAx>
        <c:axId val="2093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688"/>
        <c:crossesAt val="0"/>
        <c:crossBetween val="midCat"/>
      </c:valAx>
      <c:valAx>
        <c:axId val="56859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67935638"/>
        <c:axId val="75366598"/>
      </c:scatterChart>
      <c:valAx>
        <c:axId val="6793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98"/>
        <c:crossesAt val="0"/>
        <c:crossBetween val="midCat"/>
      </c:valAx>
      <c:valAx>
        <c:axId val="75366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60472376"/>
        <c:axId val="92469854"/>
      </c:scatterChart>
      <c:valAx>
        <c:axId val="6047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54"/>
        <c:crossesAt val="0"/>
        <c:crossBetween val="midCat"/>
      </c:valAx>
      <c:valAx>
        <c:axId val="92469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74691891"/>
        <c:axId val="38559964"/>
      </c:scatterChart>
      <c:valAx>
        <c:axId val="7469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964"/>
        <c:crossesAt val="0"/>
        <c:crossBetween val="midCat"/>
      </c:valAx>
      <c:valAx>
        <c:axId val="38559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87163993"/>
        <c:axId val="80097264"/>
      </c:scatterChart>
      <c:valAx>
        <c:axId val="8716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264"/>
        <c:crossesAt val="0"/>
        <c:crossBetween val="midCat"/>
      </c:valAx>
      <c:valAx>
        <c:axId val="8009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66791148"/>
        <c:axId val="83467272"/>
      </c:scatterChart>
      <c:valAx>
        <c:axId val="6679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272"/>
        <c:crossesAt val="0"/>
        <c:crossBetween val="midCat"/>
      </c:valAx>
      <c:valAx>
        <c:axId val="83467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40573321"/>
        <c:axId val="49723546"/>
      </c:scatterChart>
      <c:valAx>
        <c:axId val="4057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546"/>
        <c:crossesAt val="0"/>
        <c:crossBetween val="midCat"/>
      </c:valAx>
      <c:valAx>
        <c:axId val="49723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4177220"/>
        <c:axId val="88682938"/>
      </c:scatterChart>
      <c:valAx>
        <c:axId val="417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938"/>
        <c:crossesAt val="0"/>
        <c:crossBetween val="midCat"/>
      </c:valAx>
      <c:valAx>
        <c:axId val="8868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50269187"/>
        <c:axId val="59302359"/>
      </c:scatterChart>
      <c:valAx>
        <c:axId val="5026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359"/>
        <c:crossesAt val="0"/>
        <c:crossBetween val="midCat"/>
      </c:valAx>
      <c:valAx>
        <c:axId val="59302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87466590"/>
        <c:axId val="8674396"/>
      </c:scatterChart>
      <c:valAx>
        <c:axId val="8746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96"/>
        <c:crossesAt val="0"/>
        <c:crossBetween val="midCat"/>
      </c:valAx>
      <c:valAx>
        <c:axId val="8674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24877446"/>
        <c:axId val="98503210"/>
      </c:scatterChart>
      <c:valAx>
        <c:axId val="2487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210"/>
        <c:crossesAt val="0"/>
        <c:crossBetween val="midCat"/>
      </c:valAx>
      <c:valAx>
        <c:axId val="98503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61741962"/>
        <c:axId val="56403285"/>
      </c:scatterChart>
      <c:valAx>
        <c:axId val="6174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285"/>
        <c:crossesAt val="0"/>
        <c:crossBetween val="midCat"/>
      </c:valAx>
      <c:valAx>
        <c:axId val="56403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677727"/>
        <c:axId val="68373595"/>
      </c:scatterChart>
      <c:valAx>
        <c:axId val="67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595"/>
        <c:crossesAt val="0"/>
        <c:crossBetween val="midCat"/>
      </c:valAx>
      <c:valAx>
        <c:axId val="68373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10739322"/>
        <c:axId val="48664681"/>
      </c:scatterChart>
      <c:valAx>
        <c:axId val="1073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681"/>
        <c:crossesAt val="0"/>
        <c:crossBetween val="midCat"/>
      </c:valAx>
      <c:valAx>
        <c:axId val="48664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29754202"/>
        <c:axId val="49150776"/>
      </c:scatterChart>
      <c:valAx>
        <c:axId val="2975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776"/>
        <c:crossesAt val="0"/>
        <c:crossBetween val="midCat"/>
      </c:valAx>
      <c:valAx>
        <c:axId val="4915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49421732"/>
        <c:axId val="51913566"/>
      </c:scatterChart>
      <c:valAx>
        <c:axId val="4942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566"/>
        <c:crossesAt val="0"/>
        <c:crossBetween val="midCat"/>
      </c:valAx>
      <c:valAx>
        <c:axId val="51913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74464248"/>
        <c:axId val="287895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29846669"/>
        <c:axId val="53685804"/>
      </c:scatterChart>
      <c:valAx>
        <c:axId val="74464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59"/>
        <c:crossesAt val="-100"/>
        <c:crossBetween val="midCat"/>
      </c:valAx>
      <c:valAx>
        <c:axId val="28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248"/>
        <c:crossesAt val="0"/>
        <c:crossBetween val="midCat"/>
      </c:valAx>
      <c:valAx>
        <c:axId val="29846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804"/>
        <c:crossBetween val="midCat"/>
      </c:valAx>
      <c:valAx>
        <c:axId val="5368580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6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2995800"/>
        <c:axId val="86816334"/>
      </c:scatterChart>
      <c:valAx>
        <c:axId val="299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334"/>
        <c:crossesAt val="0"/>
        <c:crossBetween val="midCat"/>
      </c:valAx>
      <c:valAx>
        <c:axId val="86816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76142487"/>
        <c:axId val="56014252"/>
      </c:scatterChart>
      <c:valAx>
        <c:axId val="7614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252"/>
        <c:crossesAt val="0"/>
        <c:crossBetween val="midCat"/>
      </c:valAx>
      <c:valAx>
        <c:axId val="56014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36548022"/>
        <c:axId val="1425070"/>
      </c:scatterChart>
      <c:valAx>
        <c:axId val="3654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70"/>
        <c:crossesAt val="0"/>
        <c:crossBetween val="midCat"/>
      </c:valAx>
      <c:valAx>
        <c:axId val="1425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60204463"/>
        <c:axId val="17473402"/>
      </c:scatterChart>
      <c:valAx>
        <c:axId val="6020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402"/>
        <c:crossesAt val="0"/>
        <c:crossBetween val="midCat"/>
      </c:valAx>
      <c:valAx>
        <c:axId val="17473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98641140"/>
        <c:axId val="59064646"/>
      </c:scatterChart>
      <c:valAx>
        <c:axId val="9864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646"/>
        <c:crossesAt val="0"/>
        <c:crossBetween val="midCat"/>
      </c:valAx>
      <c:valAx>
        <c:axId val="59064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56226725"/>
        <c:axId val="63468775"/>
      </c:scatterChart>
      <c:valAx>
        <c:axId val="5622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775"/>
        <c:crossesAt val="0"/>
        <c:crossBetween val="midCat"/>
      </c:valAx>
      <c:valAx>
        <c:axId val="6346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99320991"/>
        <c:axId val="68991746"/>
      </c:scatterChart>
      <c:valAx>
        <c:axId val="9932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746"/>
        <c:crossesAt val="0"/>
        <c:crossBetween val="midCat"/>
      </c:valAx>
      <c:valAx>
        <c:axId val="68991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91147040"/>
        <c:axId val="64393669"/>
      </c:scatterChart>
      <c:valAx>
        <c:axId val="9114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69"/>
        <c:crossesAt val="0"/>
        <c:crossBetween val="midCat"/>
      </c:valAx>
      <c:valAx>
        <c:axId val="64393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33815913"/>
        <c:axId val="63042349"/>
      </c:scatterChart>
      <c:valAx>
        <c:axId val="3381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349"/>
        <c:crossesAt val="0"/>
        <c:crossBetween val="midCat"/>
      </c:valAx>
      <c:valAx>
        <c:axId val="63042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65668188"/>
        <c:axId val="87423870"/>
      </c:scatterChart>
      <c:valAx>
        <c:axId val="6566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870"/>
        <c:crossesAt val="0"/>
        <c:crossBetween val="midCat"/>
      </c:valAx>
      <c:valAx>
        <c:axId val="87423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15229449"/>
        <c:axId val="15493466"/>
      </c:scatterChart>
      <c:valAx>
        <c:axId val="1522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466"/>
        <c:crossesAt val="0"/>
        <c:crossBetween val="midCat"/>
      </c:valAx>
      <c:valAx>
        <c:axId val="15493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49294010"/>
        <c:axId val="84396152"/>
      </c:scatterChart>
      <c:valAx>
        <c:axId val="4929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52"/>
        <c:crossesAt val="0"/>
        <c:crossBetween val="midCat"/>
      </c:valAx>
      <c:valAx>
        <c:axId val="84396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